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GENERAL INVESTMENT</t>
  </si>
  <si>
    <t xml:space="preserve">الاستثمارات العام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29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6.18</v>
      </c>
      <c r="F6" s="15" t="n">
        <v>6.06</v>
      </c>
      <c r="G6" s="15" t="n">
        <v>6.06</v>
      </c>
      <c r="H6" s="15" t="n">
        <v>5.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524430.99</v>
      </c>
      <c r="F7" s="17" t="n">
        <v>0</v>
      </c>
      <c r="G7" s="17" t="n">
        <v>260777.8</v>
      </c>
      <c r="H7" s="17" t="n">
        <v>477263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613077</v>
      </c>
      <c r="F8" s="17" t="n">
        <v>0</v>
      </c>
      <c r="G8" s="17" t="n">
        <v>44152</v>
      </c>
      <c r="H8" s="17" t="n">
        <v>96389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45</v>
      </c>
      <c r="F9" s="17" t="n">
        <v>0</v>
      </c>
      <c r="G9" s="17" t="n">
        <v>23</v>
      </c>
      <c r="H9" s="17" t="n">
        <v>54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0000000</v>
      </c>
      <c r="F10" s="17" t="n">
        <v>10000000</v>
      </c>
      <c r="G10" s="17" t="n">
        <v>10000000</v>
      </c>
      <c r="H10" s="17" t="n">
        <v>10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61800000</v>
      </c>
      <c r="F11" s="17" t="n">
        <v>60600000</v>
      </c>
      <c r="G11" s="17" t="n">
        <v>60600000</v>
      </c>
      <c r="H11" s="17" t="n">
        <v>57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357562</v>
      </c>
      <c r="F16" s="28" t="n">
        <v>2668571</v>
      </c>
      <c r="G16" s="28" t="n">
        <v>3146887</v>
      </c>
      <c r="H16" s="28" t="n">
        <v>317813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703087</v>
      </c>
      <c r="F17" s="30" t="n">
        <v>1776927</v>
      </c>
      <c r="G17" s="30" t="n">
        <v>1628491</v>
      </c>
      <c r="H17" s="30" t="n">
        <v>185247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3581073</v>
      </c>
      <c r="F21" s="30" t="n">
        <v>2809549</v>
      </c>
      <c r="G21" s="30" t="n">
        <v>1335643</v>
      </c>
      <c r="H21" s="30" t="n">
        <v>145373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354406</v>
      </c>
      <c r="H22" s="30" t="n">
        <v>369593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6641722</v>
      </c>
      <c r="F23" s="30" t="n">
        <v>7255047</v>
      </c>
      <c r="G23" s="30" t="n">
        <v>6765427</v>
      </c>
      <c r="H23" s="30" t="n">
        <v>698992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3401215</v>
      </c>
      <c r="F24" s="30" t="n">
        <v>15735133</v>
      </c>
      <c r="G24" s="30" t="n">
        <v>12215622</v>
      </c>
      <c r="H24" s="30" t="n">
        <v>14774292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7311856</v>
      </c>
      <c r="F25" s="30" t="n">
        <v>6954512</v>
      </c>
      <c r="G25" s="30" t="n">
        <v>6391370</v>
      </c>
      <c r="H25" s="30" t="n">
        <v>7271328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7311856</v>
      </c>
      <c r="F28" s="30" t="n">
        <v>6954512</v>
      </c>
      <c r="G28" s="30" t="n">
        <v>6391370</v>
      </c>
      <c r="H28" s="30" t="n">
        <v>727132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180693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7354793</v>
      </c>
      <c r="F30" s="33" t="n">
        <v>29944692</v>
      </c>
      <c r="G30" s="33" t="n">
        <v>25553112</v>
      </c>
      <c r="H30" s="33" t="n">
        <v>2903554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228408</v>
      </c>
      <c r="F35" s="28" t="n">
        <v>1257884</v>
      </c>
      <c r="G35" s="28" t="n">
        <v>1081294</v>
      </c>
      <c r="H35" s="28" t="n">
        <v>988677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33946</v>
      </c>
      <c r="F36" s="30" t="n">
        <v>433115</v>
      </c>
      <c r="G36" s="30" t="n">
        <v>122034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239748</v>
      </c>
      <c r="F39" s="30" t="n">
        <v>2466800</v>
      </c>
      <c r="G39" s="30" t="n">
        <v>1950576</v>
      </c>
      <c r="H39" s="30" t="n">
        <v>1739649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221031</v>
      </c>
      <c r="F42" s="30" t="n">
        <v>344183</v>
      </c>
      <c r="G42" s="30" t="n">
        <v>218803</v>
      </c>
      <c r="H42" s="30" t="n">
        <v>506506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460779</v>
      </c>
      <c r="F43" s="33" t="n">
        <v>2810983</v>
      </c>
      <c r="G43" s="33" t="n">
        <v>2169379</v>
      </c>
      <c r="H43" s="33" t="n">
        <v>224615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0</v>
      </c>
      <c r="F46" s="28" t="n">
        <v>10000000</v>
      </c>
      <c r="G46" s="28" t="n">
        <v>10000000</v>
      </c>
      <c r="H46" s="28" t="n">
        <v>10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000000</v>
      </c>
      <c r="F47" s="30" t="n">
        <v>10000000</v>
      </c>
      <c r="G47" s="30" t="n">
        <v>10000000</v>
      </c>
      <c r="H47" s="30" t="n">
        <v>10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000000</v>
      </c>
      <c r="F48" s="30" t="n">
        <v>10000000</v>
      </c>
      <c r="G48" s="30" t="n">
        <v>10000000</v>
      </c>
      <c r="H48" s="30" t="n">
        <v>10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3918422</v>
      </c>
      <c r="F49" s="30" t="n">
        <v>3692695</v>
      </c>
      <c r="G49" s="30" t="n">
        <v>3521075</v>
      </c>
      <c r="H49" s="30" t="n">
        <v>3601308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2155018</v>
      </c>
      <c r="F50" s="30" t="n">
        <v>1703564</v>
      </c>
      <c r="G50" s="30" t="n">
        <v>1360325</v>
      </c>
      <c r="H50" s="30" t="n">
        <v>963075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1250000</v>
      </c>
      <c r="F55" s="30" t="n">
        <v>1250000</v>
      </c>
      <c r="G55" s="30" t="n">
        <v>1250000</v>
      </c>
      <c r="H55" s="30" t="n">
        <v>10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5522732</v>
      </c>
      <c r="F57" s="30" t="n">
        <v>8476990</v>
      </c>
      <c r="G57" s="30" t="n">
        <v>5484846</v>
      </c>
      <c r="H57" s="30" t="n">
        <v>9581218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047842</v>
      </c>
      <c r="F58" s="30" t="n">
        <v>2010460</v>
      </c>
      <c r="G58" s="30" t="n">
        <v>1767487</v>
      </c>
      <c r="H58" s="30" t="n">
        <v>1643793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4894014</v>
      </c>
      <c r="F59" s="30" t="n">
        <v>27133709</v>
      </c>
      <c r="G59" s="30" t="n">
        <v>23383733</v>
      </c>
      <c r="H59" s="30" t="n">
        <v>26789394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7354793</v>
      </c>
      <c r="F61" s="33" t="n">
        <v>29944692</v>
      </c>
      <c r="G61" s="33" t="n">
        <v>25553112</v>
      </c>
      <c r="H61" s="33" t="n">
        <v>2903554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1908587</v>
      </c>
      <c r="F65" s="28" t="n">
        <v>9364881</v>
      </c>
      <c r="G65" s="28" t="n">
        <v>8682932</v>
      </c>
      <c r="H65" s="28" t="n">
        <v>7116733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8974402</v>
      </c>
      <c r="F66" s="30" t="n">
        <v>6074761</v>
      </c>
      <c r="G66" s="30" t="n">
        <v>5582176</v>
      </c>
      <c r="H66" s="30" t="n">
        <v>4705413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934185</v>
      </c>
      <c r="F67" s="30" t="n">
        <v>3290120</v>
      </c>
      <c r="G67" s="30" t="n">
        <v>3100756</v>
      </c>
      <c r="H67" s="30" t="n">
        <v>241132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57581</v>
      </c>
      <c r="F68" s="30" t="n">
        <v>339995</v>
      </c>
      <c r="G68" s="30" t="n">
        <v>239781</v>
      </c>
      <c r="H68" s="30" t="n">
        <v>6389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879584</v>
      </c>
      <c r="F69" s="30" t="n">
        <v>765641</v>
      </c>
      <c r="G69" s="30" t="n">
        <v>722636</v>
      </c>
      <c r="H69" s="30" t="n">
        <v>612585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41481</v>
      </c>
      <c r="F70" s="30" t="n">
        <v>931210</v>
      </c>
      <c r="G70" s="30" t="n">
        <v>960442</v>
      </c>
      <c r="H70" s="30" t="n">
        <v>895064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797020</v>
      </c>
      <c r="F72" s="30" t="n">
        <v>2184484</v>
      </c>
      <c r="G72" s="30" t="n">
        <v>2138339</v>
      </c>
      <c r="H72" s="30" t="n">
        <v>173484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60253</v>
      </c>
      <c r="F73" s="30" t="n">
        <v>389013</v>
      </c>
      <c r="G73" s="30" t="n">
        <v>391259</v>
      </c>
      <c r="H73" s="30" t="n">
        <v>332318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00000</v>
      </c>
      <c r="F74" s="30" t="n">
        <v>180693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257273</v>
      </c>
      <c r="F75" s="30" t="n">
        <v>2392804</v>
      </c>
      <c r="G75" s="30" t="n">
        <v>2529598</v>
      </c>
      <c r="H75" s="30" t="n">
        <v>206715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14223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257273</v>
      </c>
      <c r="F77" s="30" t="n">
        <v>2392804</v>
      </c>
      <c r="G77" s="30" t="n">
        <v>2515375</v>
      </c>
      <c r="H77" s="30" t="n">
        <v>251537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33571</v>
      </c>
      <c r="F78" s="30" t="n">
        <v>195579</v>
      </c>
      <c r="G78" s="30" t="n">
        <v>171686</v>
      </c>
      <c r="H78" s="30" t="n">
        <v>180892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55989</v>
      </c>
      <c r="F79" s="30" t="n">
        <v>93515</v>
      </c>
      <c r="G79" s="30" t="n">
        <v>15018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58150</v>
      </c>
      <c r="F80" s="30" t="n">
        <v>50878</v>
      </c>
      <c r="G80" s="30" t="n">
        <v>55675</v>
      </c>
      <c r="H80" s="30" t="n">
        <v>4636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45000</v>
      </c>
      <c r="G81" s="30" t="n">
        <v>45000</v>
      </c>
      <c r="H81" s="30" t="n">
        <v>4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964563</v>
      </c>
      <c r="F82" s="30" t="n">
        <v>2007832</v>
      </c>
      <c r="G82" s="30" t="n">
        <v>2227996</v>
      </c>
      <c r="H82" s="30" t="n">
        <v>179490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16637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964563</v>
      </c>
      <c r="F84" s="33" t="n">
        <v>2007832</v>
      </c>
      <c r="G84" s="33" t="n">
        <v>2227996</v>
      </c>
      <c r="H84" s="33" t="n">
        <v>1778269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668571</v>
      </c>
      <c r="F88" s="28" t="n">
        <v>3146887</v>
      </c>
      <c r="G88" s="28" t="n">
        <v>3178133</v>
      </c>
      <c r="H88" s="28" t="n">
        <v>3875481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697405</v>
      </c>
      <c r="F89" s="30" t="n">
        <v>1722439</v>
      </c>
      <c r="G89" s="30" t="n">
        <v>3330519</v>
      </c>
      <c r="H89" s="30" t="n">
        <v>2319994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572508</v>
      </c>
      <c r="F90" s="30" t="n">
        <v>-1275842</v>
      </c>
      <c r="G90" s="30" t="n">
        <v>-2360399</v>
      </c>
      <c r="H90" s="30" t="n">
        <v>-200932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435906</v>
      </c>
      <c r="F91" s="30" t="n">
        <v>-924913</v>
      </c>
      <c r="G91" s="30" t="n">
        <v>-1001366</v>
      </c>
      <c r="H91" s="30" t="n">
        <v>-100801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357562</v>
      </c>
      <c r="F92" s="33" t="n">
        <v>2668571</v>
      </c>
      <c r="G92" s="33" t="n">
        <v>3146887</v>
      </c>
      <c r="H92" s="33" t="n">
        <v>317813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6.13077</v>
      </c>
      <c r="F96" s="12" t="n">
        <f aca="false">+F8*100/F10</f>
        <v>0</v>
      </c>
      <c r="G96" s="12" t="n">
        <f aca="false">+G8*100/G10</f>
        <v>0.44152</v>
      </c>
      <c r="H96" s="12" t="n">
        <f aca="false">+H8*100/H10</f>
        <v>0.96389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964563</v>
      </c>
      <c r="F97" s="15" t="n">
        <f aca="false">+F84/F10</f>
        <v>0.2007832</v>
      </c>
      <c r="G97" s="15" t="n">
        <f aca="false">+G84/G10</f>
        <v>0.2227996</v>
      </c>
      <c r="H97" s="15" t="n">
        <f aca="false">+H84/H10</f>
        <v>0.1778269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5</v>
      </c>
      <c r="F98" s="15" t="n">
        <f aca="false">+F55/F10</f>
        <v>0.125</v>
      </c>
      <c r="G98" s="15" t="n">
        <f aca="false">+G55/G10</f>
        <v>0.125</v>
      </c>
      <c r="H98" s="15" t="n">
        <f aca="false">+H55/H10</f>
        <v>0.1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4894014</v>
      </c>
      <c r="F99" s="15" t="n">
        <f aca="false">+F59/F10</f>
        <v>2.7133709</v>
      </c>
      <c r="G99" s="15" t="n">
        <f aca="false">+G59/G10</f>
        <v>2.3383733</v>
      </c>
      <c r="H99" s="15" t="n">
        <f aca="false">+H59/H10</f>
        <v>2.6789394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1.4573775440136</v>
      </c>
      <c r="F100" s="15" t="n">
        <f aca="false">+F11/F84</f>
        <v>30.1818080397165</v>
      </c>
      <c r="G100" s="15" t="n">
        <f aca="false">+G11/G84</f>
        <v>27.1993306989779</v>
      </c>
      <c r="H100" s="15" t="n">
        <f aca="false">+H11/H84</f>
        <v>32.053643177719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02265372168285</v>
      </c>
      <c r="F101" s="15" t="n">
        <f aca="false">+F55*100/F11</f>
        <v>2.06270627062706</v>
      </c>
      <c r="G101" s="15" t="n">
        <f aca="false">+G55*100/G11</f>
        <v>2.06270627062706</v>
      </c>
      <c r="H101" s="15" t="n">
        <f aca="false">+H55*100/H11</f>
        <v>1.75438596491228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63.6273817637816</v>
      </c>
      <c r="F102" s="15" t="n">
        <f aca="false">+F55*100/F84</f>
        <v>62.2562047023855</v>
      </c>
      <c r="G102" s="15" t="n">
        <f aca="false">+G55*100/G84</f>
        <v>56.1042299896409</v>
      </c>
      <c r="H102" s="15" t="n">
        <f aca="false">+H55*100/H84</f>
        <v>56.2344617152973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48252451372446</v>
      </c>
      <c r="F103" s="49" t="n">
        <f aca="false">+F11/F59</f>
        <v>2.23338431174301</v>
      </c>
      <c r="G103" s="49" t="n">
        <f aca="false">+G11/G59</f>
        <v>2.59154515662662</v>
      </c>
      <c r="H103" s="49" t="n">
        <f aca="false">+H11/H59</f>
        <v>2.1277077040264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4.6392372159686</v>
      </c>
      <c r="F105" s="55" t="n">
        <f aca="false">+F67*100/F65</f>
        <v>35.1325339852156</v>
      </c>
      <c r="G105" s="55" t="n">
        <f aca="false">+G67*100/G65</f>
        <v>35.7109326665232</v>
      </c>
      <c r="H105" s="55" t="n">
        <f aca="false">+H67*100/H65</f>
        <v>33.8824008150931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8.9550028059584</v>
      </c>
      <c r="F106" s="56" t="n">
        <f aca="false">+F75*100/F65</f>
        <v>25.5508212010382</v>
      </c>
      <c r="G106" s="56" t="n">
        <f aca="false">+G75*100/G65</f>
        <v>29.1329933252961</v>
      </c>
      <c r="H106" s="56" t="n">
        <f aca="false">+H75*100/H65</f>
        <v>29.046445890270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6.4970285727434</v>
      </c>
      <c r="F107" s="56" t="n">
        <f aca="false">+F82*100/F65</f>
        <v>21.4400161625118</v>
      </c>
      <c r="G107" s="56" t="n">
        <f aca="false">+G82*100/G65</f>
        <v>25.659489214012</v>
      </c>
      <c r="H107" s="56" t="n">
        <f aca="false">+H82*100/H65</f>
        <v>25.220926512207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7.18178711862305</v>
      </c>
      <c r="F108" s="56" t="n">
        <f aca="false">(F82+F76)*100/F30</f>
        <v>6.70513492007198</v>
      </c>
      <c r="G108" s="56" t="n">
        <f aca="false">(G82+G76)*100/G30</f>
        <v>8.77473945247843</v>
      </c>
      <c r="H108" s="56" t="n">
        <f aca="false">(H82+H76)*100/H30</f>
        <v>6.181753270792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7.89170842436258</v>
      </c>
      <c r="F109" s="57" t="n">
        <f aca="false">+F84*100/F59</f>
        <v>7.39976978451416</v>
      </c>
      <c r="G109" s="57" t="n">
        <f aca="false">+G84*100/G59</f>
        <v>9.52797399799254</v>
      </c>
      <c r="H109" s="57" t="n">
        <f aca="false">+H84*100/H59</f>
        <v>6.63795903707266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8.99578731961159</v>
      </c>
      <c r="F111" s="12" t="n">
        <f aca="false">+F43*100/F30</f>
        <v>9.38724966681908</v>
      </c>
      <c r="G111" s="12" t="n">
        <f aca="false">+G43*100/G30</f>
        <v>8.48968610946487</v>
      </c>
      <c r="H111" s="12" t="n">
        <f aca="false">+H43*100/H30</f>
        <v>7.73587921482043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1.0042126803884</v>
      </c>
      <c r="F112" s="15" t="n">
        <f aca="false">+F59*100/F30</f>
        <v>90.6127503331809</v>
      </c>
      <c r="G112" s="15" t="n">
        <f aca="false">+G59*100/G30</f>
        <v>91.5103138905351</v>
      </c>
      <c r="H112" s="15" t="n">
        <f aca="false">+H59*100/H30</f>
        <v>92.2641207851796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435338223908329</v>
      </c>
      <c r="F115" s="12" t="n">
        <f aca="false">+F65/F30</f>
        <v>0.312739266111002</v>
      </c>
      <c r="G115" s="12" t="n">
        <f aca="false">+G65/G30</f>
        <v>0.33979939507955</v>
      </c>
      <c r="H115" s="12" t="n">
        <f aca="false">+H65/H30</f>
        <v>0.245104130801866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62866815210803</v>
      </c>
      <c r="F116" s="15" t="n">
        <f aca="false">+F65/F28</f>
        <v>1.34659067379566</v>
      </c>
      <c r="G116" s="15" t="n">
        <f aca="false">+G65/G28</f>
        <v>1.35854003132349</v>
      </c>
      <c r="H116" s="15" t="n">
        <f aca="false">+H65/H28</f>
        <v>0.978739096902244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2.70528335696667</v>
      </c>
      <c r="F117" s="49" t="n">
        <f aca="false">+F65/F120</f>
        <v>1.9558057468631</v>
      </c>
      <c r="G117" s="49" t="n">
        <f aca="false">+G65/G120</f>
        <v>1.80336463163658</v>
      </c>
      <c r="H117" s="49" t="n">
        <f aca="false">+H65/H120</f>
        <v>1.35549589736166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2.96538807044364</v>
      </c>
      <c r="F119" s="62" t="n">
        <f aca="false">+F23/F39</f>
        <v>2.94107629317334</v>
      </c>
      <c r="G119" s="62" t="n">
        <f aca="false">+G23/G39</f>
        <v>3.46842522413892</v>
      </c>
      <c r="H119" s="62" t="n">
        <f aca="false">+H23/H39</f>
        <v>4.0180111045389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4401974</v>
      </c>
      <c r="F120" s="33" t="n">
        <f aca="false">+F23-F39</f>
        <v>4788247</v>
      </c>
      <c r="G120" s="33" t="n">
        <f aca="false">+G23-G39</f>
        <v>4814851</v>
      </c>
      <c r="H120" s="33" t="n">
        <f aca="false">+H23-H39</f>
        <v>5250280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7:23:47Z</dcterms:modified>
  <cp:revision>0</cp:revision>
  <dc:subject/>
  <dc:title/>
</cp:coreProperties>
</file>